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выполнения работ" sheetId="1" state="visible" r:id="rId2"/>
  </sheets>
  <definedNames>
    <definedName function="false" hidden="false" localSheetId="0" name="_xlnm.Print_Area" vbProcedure="false">'График выполнения работ'!$A$1:$DU$69</definedName>
    <definedName function="false" hidden="false" localSheetId="0" name="_xlnm.Print_Titles" vbProcedure="false">'График выполнения работ'!$A:$B</definedName>
    <definedName function="false" hidden="false" localSheetId="0" name="Excel_BuiltIn__FilterDatabase" vbProcedure="false">'График выполнения работ'!$A$4:$D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3">
  <si>
    <t xml:space="preserve">Приложение 3 к ОЗП</t>
  </si>
  <si>
    <t xml:space="preserve">План-график выполнения работ (Ремонт трансформаторных подстанций)</t>
  </si>
  <si>
    <t xml:space="preserve">№
п/п</t>
  </si>
  <si>
    <t xml:space="preserve">№
ТП</t>
  </si>
  <si>
    <t xml:space="preserve">Адрес
(место расположения)</t>
  </si>
  <si>
    <t xml:space="preserve">Тип ТП</t>
  </si>
  <si>
    <t xml:space="preserve">май</t>
  </si>
  <si>
    <t xml:space="preserve">июнь</t>
  </si>
  <si>
    <t xml:space="preserve">июль</t>
  </si>
  <si>
    <t xml:space="preserve">август</t>
  </si>
  <si>
    <t xml:space="preserve">ул.Советская 26</t>
  </si>
  <si>
    <t xml:space="preserve">К-32-400 (кирпич.)</t>
  </si>
  <si>
    <t xml:space="preserve">&lt;</t>
  </si>
  <si>
    <t xml:space="preserve">ул.Ленина (пос. Николаевка)</t>
  </si>
  <si>
    <t xml:space="preserve">К-31-400 (кирпич.)</t>
  </si>
  <si>
    <t xml:space="preserve">ул.Пр Ленина,21</t>
  </si>
  <si>
    <t xml:space="preserve">К-42-630М4</t>
  </si>
  <si>
    <t xml:space="preserve">ул.Серадская,27</t>
  </si>
  <si>
    <t xml:space="preserve">п. Пушкарские  Выселки</t>
  </si>
  <si>
    <t xml:space="preserve">ул.Полежаева, 105</t>
  </si>
  <si>
    <t xml:space="preserve">К-532 (кирпич.)</t>
  </si>
  <si>
    <t xml:space="preserve">ул.Энгельса, 7</t>
  </si>
  <si>
    <t xml:space="preserve">К-31-400 (панель.)</t>
  </si>
  <si>
    <t xml:space="preserve">ул Р. Люксенбург,8</t>
  </si>
  <si>
    <t xml:space="preserve">ул.Коваленко, 53</t>
  </si>
  <si>
    <t xml:space="preserve">2РПК-2ТМ1 (панельн.)</t>
  </si>
  <si>
    <t xml:space="preserve">пр.Ленина, 10</t>
  </si>
  <si>
    <t xml:space="preserve">ул.Энгельса, 11а</t>
  </si>
  <si>
    <t xml:space="preserve">п.Луховка, ул.Красная, 27</t>
  </si>
  <si>
    <t xml:space="preserve">ГКТП (металлич.)</t>
  </si>
  <si>
    <t xml:space="preserve">Пр 50 лет октября,54</t>
  </si>
  <si>
    <t xml:space="preserve">К-31-400 (П)</t>
  </si>
  <si>
    <t xml:space="preserve">ул.Коваленко,26</t>
  </si>
  <si>
    <t xml:space="preserve">ул Победы,7</t>
  </si>
  <si>
    <t xml:space="preserve">ул.Коваленко,42</t>
  </si>
  <si>
    <t xml:space="preserve">ул.Войнова,14</t>
  </si>
  <si>
    <t xml:space="preserve">ул.Сущинского, 4</t>
  </si>
  <si>
    <t xml:space="preserve">ул.Попеды,25</t>
  </si>
  <si>
    <t xml:space="preserve">п.Ялга, ул.Пионерская, 33</t>
  </si>
  <si>
    <t xml:space="preserve">К-42-400 (кирпич.)</t>
  </si>
  <si>
    <t xml:space="preserve">ул.Волгоградская,126</t>
  </si>
  <si>
    <t xml:space="preserve">К-42-630 (П)</t>
  </si>
  <si>
    <t xml:space="preserve">улЯрославская,11</t>
  </si>
  <si>
    <t xml:space="preserve">п.Левженский, ул.Центральная, 15</t>
  </si>
  <si>
    <t xml:space="preserve">В-431 (кирпич.)</t>
  </si>
  <si>
    <t xml:space="preserve">ул.Пролетарская, 85</t>
  </si>
  <si>
    <t xml:space="preserve">К-42-400М3 (кирпич.)</t>
  </si>
  <si>
    <t xml:space="preserve">ул.Ботевградская, 21</t>
  </si>
  <si>
    <t xml:space="preserve">К-42-400М4 (кирпич.)</t>
  </si>
  <si>
    <t xml:space="preserve">ул.Гагарина, 11</t>
  </si>
  <si>
    <t xml:space="preserve">ул.Пролетарская, 106</t>
  </si>
  <si>
    <t xml:space="preserve">п.Ялга, ул.Пионерская, 37</t>
  </si>
  <si>
    <t xml:space="preserve">К-531 (кирпич.)</t>
  </si>
  <si>
    <t xml:space="preserve">ул.Б.Хмельницкого, 70</t>
  </si>
  <si>
    <t xml:space="preserve">пр. 50 лет Октября, 1</t>
  </si>
  <si>
    <t xml:space="preserve">ул.Пролетарская, 38</t>
  </si>
  <si>
    <t xml:space="preserve">ул.Коммунистическая,58</t>
  </si>
  <si>
    <t xml:space="preserve">пр. Ленина, 8</t>
  </si>
  <si>
    <t xml:space="preserve">ул.Советская, 79</t>
  </si>
  <si>
    <t xml:space="preserve">ул.Коммунистическая, 86</t>
  </si>
  <si>
    <t xml:space="preserve">пр. Ленина, 29</t>
  </si>
  <si>
    <t xml:space="preserve">ул.Пионерская, 8</t>
  </si>
  <si>
    <t xml:space="preserve">ул.Студенческая, 13</t>
  </si>
  <si>
    <t xml:space="preserve">ул.Гагарина, 106</t>
  </si>
  <si>
    <t xml:space="preserve">ул.Пушкина, 4</t>
  </si>
  <si>
    <t xml:space="preserve">ул.Ульянова, 32</t>
  </si>
  <si>
    <t xml:space="preserve">ул.Попова, 46</t>
  </si>
  <si>
    <t xml:space="preserve">ул.Ульянова, 75</t>
  </si>
  <si>
    <t xml:space="preserve">пр. 60 лет Октября, 67</t>
  </si>
  <si>
    <t xml:space="preserve">ул.Веселовского, 60</t>
  </si>
  <si>
    <t xml:space="preserve">ул.Серадзская, 26</t>
  </si>
  <si>
    <t xml:space="preserve">ул.Семашко, 5а</t>
  </si>
  <si>
    <t xml:space="preserve">ул.Ульянова, 6</t>
  </si>
  <si>
    <t xml:space="preserve">ул.Серадзская, 13а</t>
  </si>
  <si>
    <t xml:space="preserve">ул.Л.Толстого, 4</t>
  </si>
  <si>
    <t xml:space="preserve">ул.Васенко, 10</t>
  </si>
  <si>
    <t xml:space="preserve">КВ-431 (кирпич.)</t>
  </si>
  <si>
    <t xml:space="preserve">пр. Ленина, 4</t>
  </si>
  <si>
    <t xml:space="preserve">К-42-630 (кирпич.)</t>
  </si>
  <si>
    <t xml:space="preserve">ул.Полежаева, 60</t>
  </si>
  <si>
    <t xml:space="preserve">ул.Ботевградская, 85</t>
  </si>
  <si>
    <t xml:space="preserve">ул.Ботевградская, 81</t>
  </si>
  <si>
    <t xml:space="preserve">ул.Докучаева, 29</t>
  </si>
  <si>
    <t xml:space="preserve">К-32-630 (кирпич.)</t>
  </si>
  <si>
    <t xml:space="preserve">ул.Б.Хмельницкого, 40</t>
  </si>
  <si>
    <t xml:space="preserve">ул.Большевистская, 27</t>
  </si>
  <si>
    <t xml:space="preserve">ул.Советская, 60</t>
  </si>
  <si>
    <t xml:space="preserve">ул.Гагарина, 92</t>
  </si>
  <si>
    <t xml:space="preserve">ул.Грузинская - ул.А.Невского</t>
  </si>
  <si>
    <t xml:space="preserve">ул.Васенко, 32</t>
  </si>
  <si>
    <t xml:space="preserve">нетиповая (кирпич.)</t>
  </si>
  <si>
    <t xml:space="preserve">ул.Ленина,44</t>
  </si>
  <si>
    <t xml:space="preserve">Нетиповой (кирп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9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.99"/>
    <col collapsed="false" customWidth="true" hidden="false" outlineLevel="0" max="3" min="3" style="1" width="26.99"/>
    <col collapsed="false" customWidth="true" hidden="false" outlineLevel="0" max="4" min="4" style="1" width="17.99"/>
    <col collapsed="false" customWidth="true" hidden="false" outlineLevel="0" max="125" min="5" style="2" width="3.99"/>
  </cols>
  <sheetData>
    <row r="1" customFormat="false" ht="18" hidden="false" customHeight="true" outlineLevel="0" collapsed="false">
      <c r="C1" s="3" t="s">
        <v>0</v>
      </c>
      <c r="D1" s="3"/>
    </row>
    <row r="2" customFormat="false" ht="33" hidden="false" customHeight="true" outlineLevel="0" collapsed="false">
      <c r="A2" s="4"/>
      <c r="B2" s="4"/>
      <c r="C2" s="4"/>
      <c r="D2" s="4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 t="s">
        <v>7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 t="s">
        <v>8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 t="s">
        <v>9</v>
      </c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</row>
    <row r="4" customFormat="false" ht="12.75" hidden="false" customHeight="false" outlineLevel="0" collapsed="false">
      <c r="A4" s="5"/>
      <c r="B4" s="5"/>
      <c r="C4" s="5"/>
      <c r="D4" s="5"/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  <c r="T4" s="6" t="n">
        <v>18</v>
      </c>
      <c r="U4" s="6" t="n">
        <v>19</v>
      </c>
      <c r="V4" s="6" t="n">
        <v>20</v>
      </c>
      <c r="W4" s="6" t="n">
        <v>21</v>
      </c>
      <c r="X4" s="6" t="n">
        <v>22</v>
      </c>
      <c r="Y4" s="6" t="n">
        <v>23</v>
      </c>
      <c r="Z4" s="6" t="n">
        <v>24</v>
      </c>
      <c r="AA4" s="6" t="n">
        <v>25</v>
      </c>
      <c r="AB4" s="6" t="n">
        <v>26</v>
      </c>
      <c r="AC4" s="6" t="n">
        <v>27</v>
      </c>
      <c r="AD4" s="6" t="n">
        <v>28</v>
      </c>
      <c r="AE4" s="6" t="n">
        <v>29</v>
      </c>
      <c r="AF4" s="6" t="n">
        <v>30</v>
      </c>
      <c r="AG4" s="6" t="n">
        <v>31</v>
      </c>
      <c r="AH4" s="6" t="n">
        <v>1</v>
      </c>
      <c r="AI4" s="6" t="n">
        <v>2</v>
      </c>
      <c r="AJ4" s="6" t="n">
        <v>3</v>
      </c>
      <c r="AK4" s="6" t="n">
        <v>4</v>
      </c>
      <c r="AL4" s="6" t="n">
        <v>5</v>
      </c>
      <c r="AM4" s="6" t="n">
        <v>6</v>
      </c>
      <c r="AN4" s="6" t="n">
        <v>7</v>
      </c>
      <c r="AO4" s="6" t="n">
        <v>8</v>
      </c>
      <c r="AP4" s="6" t="n">
        <v>9</v>
      </c>
      <c r="AQ4" s="6" t="n">
        <v>10</v>
      </c>
      <c r="AR4" s="6" t="n">
        <v>11</v>
      </c>
      <c r="AS4" s="6" t="n">
        <v>12</v>
      </c>
      <c r="AT4" s="6" t="n">
        <v>13</v>
      </c>
      <c r="AU4" s="6" t="n">
        <v>14</v>
      </c>
      <c r="AV4" s="6" t="n">
        <v>15</v>
      </c>
      <c r="AW4" s="6" t="n">
        <v>16</v>
      </c>
      <c r="AX4" s="6" t="n">
        <v>17</v>
      </c>
      <c r="AY4" s="6" t="n">
        <v>18</v>
      </c>
      <c r="AZ4" s="6" t="n">
        <v>19</v>
      </c>
      <c r="BA4" s="6" t="n">
        <v>20</v>
      </c>
      <c r="BB4" s="6" t="n">
        <v>21</v>
      </c>
      <c r="BC4" s="6" t="n">
        <v>22</v>
      </c>
      <c r="BD4" s="6" t="n">
        <v>23</v>
      </c>
      <c r="BE4" s="6" t="n">
        <v>24</v>
      </c>
      <c r="BF4" s="6" t="n">
        <v>25</v>
      </c>
      <c r="BG4" s="6" t="n">
        <v>26</v>
      </c>
      <c r="BH4" s="6" t="n">
        <v>27</v>
      </c>
      <c r="BI4" s="6" t="n">
        <v>28</v>
      </c>
      <c r="BJ4" s="6" t="n">
        <v>29</v>
      </c>
      <c r="BK4" s="6" t="n">
        <v>30</v>
      </c>
      <c r="BL4" s="6" t="n">
        <v>1</v>
      </c>
      <c r="BM4" s="6" t="n">
        <v>2</v>
      </c>
      <c r="BN4" s="6" t="n">
        <v>3</v>
      </c>
      <c r="BO4" s="6" t="n">
        <v>4</v>
      </c>
      <c r="BP4" s="6" t="n">
        <v>5</v>
      </c>
      <c r="BQ4" s="6" t="n">
        <v>6</v>
      </c>
      <c r="BR4" s="6" t="n">
        <v>7</v>
      </c>
      <c r="BS4" s="6" t="n">
        <v>8</v>
      </c>
      <c r="BT4" s="6" t="n">
        <v>9</v>
      </c>
      <c r="BU4" s="6" t="n">
        <v>10</v>
      </c>
      <c r="BV4" s="6" t="n">
        <v>11</v>
      </c>
      <c r="BW4" s="6" t="n">
        <v>12</v>
      </c>
      <c r="BX4" s="6" t="n">
        <v>13</v>
      </c>
      <c r="BY4" s="6" t="n">
        <v>14</v>
      </c>
      <c r="BZ4" s="6" t="n">
        <v>15</v>
      </c>
      <c r="CA4" s="6" t="n">
        <v>16</v>
      </c>
      <c r="CB4" s="6" t="n">
        <v>17</v>
      </c>
      <c r="CC4" s="6" t="n">
        <v>18</v>
      </c>
      <c r="CD4" s="6" t="n">
        <v>19</v>
      </c>
      <c r="CE4" s="6" t="n">
        <v>20</v>
      </c>
      <c r="CF4" s="6" t="n">
        <v>21</v>
      </c>
      <c r="CG4" s="6" t="n">
        <v>22</v>
      </c>
      <c r="CH4" s="6" t="n">
        <v>23</v>
      </c>
      <c r="CI4" s="6" t="n">
        <v>24</v>
      </c>
      <c r="CJ4" s="6" t="n">
        <v>25</v>
      </c>
      <c r="CK4" s="6" t="n">
        <v>26</v>
      </c>
      <c r="CL4" s="6" t="n">
        <v>27</v>
      </c>
      <c r="CM4" s="6" t="n">
        <v>28</v>
      </c>
      <c r="CN4" s="6" t="n">
        <v>29</v>
      </c>
      <c r="CO4" s="6" t="n">
        <v>30</v>
      </c>
      <c r="CP4" s="6" t="n">
        <v>31</v>
      </c>
      <c r="CQ4" s="6" t="n">
        <v>1</v>
      </c>
      <c r="CR4" s="6" t="n">
        <v>2</v>
      </c>
      <c r="CS4" s="6" t="n">
        <v>3</v>
      </c>
      <c r="CT4" s="6" t="n">
        <v>4</v>
      </c>
      <c r="CU4" s="6" t="n">
        <v>5</v>
      </c>
      <c r="CV4" s="6" t="n">
        <v>6</v>
      </c>
      <c r="CW4" s="6" t="n">
        <v>7</v>
      </c>
      <c r="CX4" s="6" t="n">
        <v>8</v>
      </c>
      <c r="CY4" s="6" t="n">
        <v>9</v>
      </c>
      <c r="CZ4" s="6" t="n">
        <v>10</v>
      </c>
      <c r="DA4" s="6" t="n">
        <v>11</v>
      </c>
      <c r="DB4" s="6" t="n">
        <v>12</v>
      </c>
      <c r="DC4" s="6" t="n">
        <v>13</v>
      </c>
      <c r="DD4" s="6" t="n">
        <v>14</v>
      </c>
      <c r="DE4" s="6" t="n">
        <v>15</v>
      </c>
      <c r="DF4" s="6" t="n">
        <v>16</v>
      </c>
      <c r="DG4" s="6" t="n">
        <v>17</v>
      </c>
      <c r="DH4" s="6" t="n">
        <v>18</v>
      </c>
      <c r="DI4" s="6" t="n">
        <v>19</v>
      </c>
      <c r="DJ4" s="6" t="n">
        <v>20</v>
      </c>
      <c r="DK4" s="6" t="n">
        <v>21</v>
      </c>
      <c r="DL4" s="6" t="n">
        <v>22</v>
      </c>
      <c r="DM4" s="6" t="n">
        <v>23</v>
      </c>
      <c r="DN4" s="6" t="n">
        <v>24</v>
      </c>
      <c r="DO4" s="6" t="n">
        <v>25</v>
      </c>
      <c r="DP4" s="6" t="n">
        <v>26</v>
      </c>
      <c r="DQ4" s="6" t="n">
        <v>27</v>
      </c>
      <c r="DR4" s="6" t="n">
        <v>28</v>
      </c>
      <c r="DS4" s="6" t="n">
        <v>29</v>
      </c>
      <c r="DT4" s="6" t="n">
        <v>30</v>
      </c>
      <c r="DU4" s="6" t="n">
        <v>31</v>
      </c>
    </row>
    <row r="5" customFormat="false" ht="12.75" hidden="false" customHeight="false" outlineLevel="0" collapsed="false">
      <c r="A5" s="7" t="n">
        <v>1</v>
      </c>
      <c r="B5" s="8" t="n">
        <v>2</v>
      </c>
      <c r="C5" s="9" t="s">
        <v>10</v>
      </c>
      <c r="D5" s="9" t="s">
        <v>11</v>
      </c>
      <c r="E5" s="10"/>
      <c r="F5" s="10"/>
      <c r="G5" s="11" t="s">
        <v>12</v>
      </c>
      <c r="H5" s="11" t="s">
        <v>12</v>
      </c>
      <c r="I5" s="11" t="s">
        <v>12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</row>
    <row r="6" customFormat="false" ht="12.75" hidden="false" customHeight="false" outlineLevel="0" collapsed="false">
      <c r="A6" s="7" t="n">
        <f aca="false">A5+1</f>
        <v>2</v>
      </c>
      <c r="B6" s="8" t="n">
        <v>41</v>
      </c>
      <c r="C6" s="9" t="s">
        <v>13</v>
      </c>
      <c r="D6" s="9" t="s">
        <v>14</v>
      </c>
      <c r="E6" s="10"/>
      <c r="F6" s="10"/>
      <c r="G6" s="11" t="s">
        <v>12</v>
      </c>
      <c r="H6" s="11" t="s">
        <v>12</v>
      </c>
      <c r="I6" s="11" t="s">
        <v>12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</row>
    <row r="7" customFormat="false" ht="12.75" hidden="false" customHeight="false" outlineLevel="0" collapsed="false">
      <c r="A7" s="7" t="n">
        <f aca="false">A6+1</f>
        <v>3</v>
      </c>
      <c r="B7" s="8" t="n">
        <v>50</v>
      </c>
      <c r="C7" s="9" t="s">
        <v>15</v>
      </c>
      <c r="D7" s="9" t="s">
        <v>16</v>
      </c>
      <c r="E7" s="10"/>
      <c r="F7" s="10"/>
      <c r="G7" s="11" t="s">
        <v>12</v>
      </c>
      <c r="H7" s="11" t="s">
        <v>12</v>
      </c>
      <c r="I7" s="11" t="s">
        <v>12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</row>
    <row r="8" customFormat="false" ht="12.75" hidden="false" customHeight="false" outlineLevel="0" collapsed="false">
      <c r="A8" s="7" t="n">
        <f aca="false">A7+1</f>
        <v>4</v>
      </c>
      <c r="B8" s="8" t="n">
        <v>231</v>
      </c>
      <c r="C8" s="9" t="s">
        <v>17</v>
      </c>
      <c r="D8" s="9" t="s">
        <v>14</v>
      </c>
      <c r="E8" s="10"/>
      <c r="F8" s="10"/>
      <c r="G8" s="10"/>
      <c r="H8" s="10"/>
      <c r="I8" s="11" t="s">
        <v>12</v>
      </c>
      <c r="J8" s="11" t="s">
        <v>12</v>
      </c>
      <c r="K8" s="11" t="s">
        <v>12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</row>
    <row r="9" customFormat="false" ht="12.75" hidden="false" customHeight="false" outlineLevel="0" collapsed="false">
      <c r="A9" s="7" t="n">
        <f aca="false">A8+1</f>
        <v>5</v>
      </c>
      <c r="B9" s="8" t="n">
        <v>317</v>
      </c>
      <c r="C9" s="9" t="s">
        <v>18</v>
      </c>
      <c r="D9" s="9" t="s">
        <v>11</v>
      </c>
      <c r="E9" s="10"/>
      <c r="F9" s="10"/>
      <c r="G9" s="10"/>
      <c r="H9" s="10"/>
      <c r="I9" s="11" t="s">
        <v>12</v>
      </c>
      <c r="J9" s="11" t="s">
        <v>12</v>
      </c>
      <c r="K9" s="11" t="s">
        <v>12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</row>
    <row r="10" customFormat="false" ht="12.75" hidden="false" customHeight="false" outlineLevel="0" collapsed="false">
      <c r="A10" s="7" t="n">
        <f aca="false">A9+1</f>
        <v>6</v>
      </c>
      <c r="B10" s="12" t="n">
        <v>171</v>
      </c>
      <c r="C10" s="13" t="s">
        <v>19</v>
      </c>
      <c r="D10" s="13" t="s">
        <v>20</v>
      </c>
      <c r="E10" s="10"/>
      <c r="F10" s="10"/>
      <c r="G10" s="10"/>
      <c r="H10" s="10"/>
      <c r="I10" s="10"/>
      <c r="J10" s="10"/>
      <c r="K10" s="10"/>
      <c r="L10" s="11" t="s">
        <v>12</v>
      </c>
      <c r="M10" s="11" t="s">
        <v>12</v>
      </c>
      <c r="N10" s="11" t="s">
        <v>12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</row>
    <row r="11" customFormat="false" ht="12.75" hidden="false" customHeight="false" outlineLevel="0" collapsed="false">
      <c r="A11" s="7" t="n">
        <f aca="false">A10+1</f>
        <v>7</v>
      </c>
      <c r="B11" s="8" t="n">
        <v>364</v>
      </c>
      <c r="C11" s="14" t="s">
        <v>21</v>
      </c>
      <c r="D11" s="14" t="s">
        <v>22</v>
      </c>
      <c r="E11" s="10"/>
      <c r="F11" s="10"/>
      <c r="G11" s="10"/>
      <c r="H11" s="10"/>
      <c r="I11" s="10"/>
      <c r="J11" s="10"/>
      <c r="K11" s="10"/>
      <c r="L11" s="11" t="s">
        <v>12</v>
      </c>
      <c r="M11" s="11" t="s">
        <v>12</v>
      </c>
      <c r="N11" s="11" t="s">
        <v>12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</row>
    <row r="12" customFormat="false" ht="12.75" hidden="false" customHeight="false" outlineLevel="0" collapsed="false">
      <c r="A12" s="7" t="n">
        <f aca="false">A11+1</f>
        <v>8</v>
      </c>
      <c r="B12" s="8" t="n">
        <v>365</v>
      </c>
      <c r="C12" s="14" t="s">
        <v>23</v>
      </c>
      <c r="D12" s="14" t="s">
        <v>22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s">
        <v>12</v>
      </c>
      <c r="P12" s="11" t="s">
        <v>12</v>
      </c>
      <c r="Q12" s="11" t="s">
        <v>12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</row>
    <row r="13" customFormat="false" ht="12.75" hidden="false" customHeight="false" outlineLevel="0" collapsed="false">
      <c r="A13" s="7" t="n">
        <f aca="false">A12+1</f>
        <v>9</v>
      </c>
      <c r="B13" s="12" t="n">
        <v>558</v>
      </c>
      <c r="C13" s="13" t="s">
        <v>24</v>
      </c>
      <c r="D13" s="13" t="s">
        <v>2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s">
        <v>12</v>
      </c>
      <c r="P13" s="11" t="s">
        <v>12</v>
      </c>
      <c r="Q13" s="11" t="s">
        <v>12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</row>
    <row r="14" customFormat="false" ht="12.75" hidden="false" customHeight="false" outlineLevel="0" collapsed="false">
      <c r="A14" s="7" t="n">
        <f aca="false">A13+1</f>
        <v>10</v>
      </c>
      <c r="B14" s="12" t="n">
        <v>86</v>
      </c>
      <c r="C14" s="13" t="s">
        <v>26</v>
      </c>
      <c r="D14" s="13" t="s">
        <v>2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 t="s">
        <v>12</v>
      </c>
      <c r="S14" s="11" t="s">
        <v>12</v>
      </c>
      <c r="T14" s="11" t="s">
        <v>12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</row>
    <row r="15" customFormat="false" ht="12.75" hidden="false" customHeight="false" outlineLevel="0" collapsed="false">
      <c r="A15" s="7" t="n">
        <f aca="false">A14+1</f>
        <v>11</v>
      </c>
      <c r="B15" s="8" t="n">
        <v>443</v>
      </c>
      <c r="C15" s="15" t="s">
        <v>27</v>
      </c>
      <c r="D15" s="15" t="s">
        <v>1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1" t="s">
        <v>12</v>
      </c>
      <c r="S15" s="11" t="s">
        <v>12</v>
      </c>
      <c r="T15" s="11" t="s">
        <v>12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</row>
    <row r="16" customFormat="false" ht="12.75" hidden="false" customHeight="false" outlineLevel="0" collapsed="false">
      <c r="A16" s="7" t="n">
        <f aca="false">A15+1</f>
        <v>12</v>
      </c>
      <c r="B16" s="8" t="n">
        <v>445</v>
      </c>
      <c r="C16" s="16" t="s">
        <v>28</v>
      </c>
      <c r="D16" s="16" t="s">
        <v>2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1" t="s">
        <v>12</v>
      </c>
      <c r="V16" s="11" t="s">
        <v>12</v>
      </c>
      <c r="W16" s="11" t="s">
        <v>12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</row>
    <row r="17" customFormat="false" ht="12.75" hidden="false" customHeight="false" outlineLevel="0" collapsed="false">
      <c r="A17" s="7" t="n">
        <f aca="false">A16+1</f>
        <v>13</v>
      </c>
      <c r="B17" s="8" t="n">
        <v>500</v>
      </c>
      <c r="C17" s="14" t="s">
        <v>30</v>
      </c>
      <c r="D17" s="14" t="s">
        <v>31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1" t="s">
        <v>12</v>
      </c>
      <c r="V17" s="11" t="s">
        <v>12</v>
      </c>
      <c r="W17" s="11" t="s">
        <v>12</v>
      </c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</row>
    <row r="18" customFormat="false" ht="12.75" hidden="false" customHeight="false" outlineLevel="0" collapsed="false">
      <c r="A18" s="7" t="n">
        <f aca="false">A17+1</f>
        <v>14</v>
      </c>
      <c r="B18" s="8" t="n">
        <v>520</v>
      </c>
      <c r="C18" s="14" t="s">
        <v>32</v>
      </c>
      <c r="D18" s="14" t="s">
        <v>3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 t="s">
        <v>12</v>
      </c>
      <c r="Y18" s="11" t="s">
        <v>12</v>
      </c>
      <c r="Z18" s="11" t="s">
        <v>12</v>
      </c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</row>
    <row r="19" customFormat="false" ht="12.75" hidden="false" customHeight="false" outlineLevel="0" collapsed="false">
      <c r="A19" s="7" t="n">
        <f aca="false">A18+1</f>
        <v>15</v>
      </c>
      <c r="B19" s="8" t="n">
        <v>522</v>
      </c>
      <c r="C19" s="14" t="s">
        <v>33</v>
      </c>
      <c r="D19" s="14" t="s">
        <v>3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 t="s">
        <v>12</v>
      </c>
      <c r="Y19" s="11" t="s">
        <v>12</v>
      </c>
      <c r="Z19" s="11" t="s">
        <v>12</v>
      </c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</row>
    <row r="20" customFormat="false" ht="12.75" hidden="false" customHeight="false" outlineLevel="0" collapsed="false">
      <c r="A20" s="7" t="n">
        <f aca="false">A19+1</f>
        <v>16</v>
      </c>
      <c r="B20" s="8" t="n">
        <v>523</v>
      </c>
      <c r="C20" s="14" t="s">
        <v>34</v>
      </c>
      <c r="D20" s="14" t="s">
        <v>31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1" t="s">
        <v>12</v>
      </c>
      <c r="AB20" s="11" t="s">
        <v>12</v>
      </c>
      <c r="AC20" s="11" t="s">
        <v>12</v>
      </c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</row>
    <row r="21" customFormat="false" ht="12.75" hidden="false" customHeight="false" outlineLevel="0" collapsed="false">
      <c r="A21" s="7" t="n">
        <f aca="false">A20+1</f>
        <v>17</v>
      </c>
      <c r="B21" s="8" t="n">
        <v>524</v>
      </c>
      <c r="C21" s="14" t="s">
        <v>35</v>
      </c>
      <c r="D21" s="14" t="s">
        <v>31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1" t="s">
        <v>12</v>
      </c>
      <c r="AB21" s="11" t="s">
        <v>12</v>
      </c>
      <c r="AC21" s="11" t="s">
        <v>12</v>
      </c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</row>
    <row r="22" customFormat="false" ht="12.75" hidden="false" customHeight="false" outlineLevel="0" collapsed="false">
      <c r="A22" s="7" t="n">
        <f aca="false">A21+1</f>
        <v>18</v>
      </c>
      <c r="B22" s="8" t="n">
        <v>545</v>
      </c>
      <c r="C22" s="14" t="s">
        <v>36</v>
      </c>
      <c r="D22" s="14" t="s">
        <v>31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7"/>
      <c r="AE22" s="17"/>
      <c r="AF22" s="17"/>
      <c r="AG22" s="10"/>
      <c r="AH22" s="11" t="s">
        <v>12</v>
      </c>
      <c r="AI22" s="11" t="s">
        <v>12</v>
      </c>
      <c r="AJ22" s="11" t="s">
        <v>12</v>
      </c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</row>
    <row r="23" customFormat="false" ht="12.75" hidden="false" customHeight="false" outlineLevel="0" collapsed="false">
      <c r="A23" s="7" t="n">
        <f aca="false">A22+1</f>
        <v>19</v>
      </c>
      <c r="B23" s="8" t="n">
        <v>559</v>
      </c>
      <c r="C23" s="14" t="s">
        <v>37</v>
      </c>
      <c r="D23" s="14" t="s">
        <v>31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7"/>
      <c r="AE23" s="17"/>
      <c r="AF23" s="17"/>
      <c r="AG23" s="10"/>
      <c r="AH23" s="11" t="s">
        <v>12</v>
      </c>
      <c r="AI23" s="11" t="s">
        <v>12</v>
      </c>
      <c r="AJ23" s="11" t="s">
        <v>12</v>
      </c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</row>
    <row r="24" customFormat="false" ht="12.75" hidden="false" customHeight="false" outlineLevel="0" collapsed="false">
      <c r="A24" s="7" t="n">
        <f aca="false">A23+1</f>
        <v>20</v>
      </c>
      <c r="B24" s="8" t="n">
        <v>644</v>
      </c>
      <c r="C24" s="18" t="s">
        <v>36</v>
      </c>
      <c r="D24" s="18" t="s">
        <v>2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1" t="s">
        <v>12</v>
      </c>
      <c r="AL24" s="11" t="s">
        <v>12</v>
      </c>
      <c r="AM24" s="11" t="s">
        <v>12</v>
      </c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</row>
    <row r="25" customFormat="false" ht="12.75" hidden="false" customHeight="false" outlineLevel="0" collapsed="false">
      <c r="A25" s="7" t="n">
        <f aca="false">A24+1</f>
        <v>21</v>
      </c>
      <c r="B25" s="8" t="n">
        <v>75</v>
      </c>
      <c r="C25" s="9" t="s">
        <v>38</v>
      </c>
      <c r="D25" s="9" t="s">
        <v>39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1" t="s">
        <v>12</v>
      </c>
      <c r="AL25" s="11" t="s">
        <v>12</v>
      </c>
      <c r="AM25" s="11" t="s">
        <v>12</v>
      </c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</row>
    <row r="26" customFormat="false" ht="12.75" hidden="false" customHeight="false" outlineLevel="0" collapsed="false">
      <c r="A26" s="7" t="n">
        <f aca="false">A25+1</f>
        <v>22</v>
      </c>
      <c r="B26" s="8" t="n">
        <v>621</v>
      </c>
      <c r="C26" s="9" t="s">
        <v>40</v>
      </c>
      <c r="D26" s="9" t="s">
        <v>41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1" t="s">
        <v>12</v>
      </c>
      <c r="AO26" s="17"/>
      <c r="AP26" s="17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</row>
    <row r="27" customFormat="false" ht="12.75" hidden="false" customHeight="false" outlineLevel="0" collapsed="false">
      <c r="A27" s="7" t="n">
        <f aca="false">A26+1</f>
        <v>23</v>
      </c>
      <c r="B27" s="8" t="n">
        <v>553</v>
      </c>
      <c r="C27" s="9" t="s">
        <v>42</v>
      </c>
      <c r="D27" s="9" t="s">
        <v>4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1" t="s">
        <v>12</v>
      </c>
      <c r="AO27" s="17"/>
      <c r="AP27" s="17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</row>
    <row r="28" customFormat="false" ht="12.75" hidden="false" customHeight="false" outlineLevel="0" collapsed="false">
      <c r="A28" s="7" t="n">
        <f aca="false">A27+1</f>
        <v>24</v>
      </c>
      <c r="B28" s="8" t="n">
        <v>78</v>
      </c>
      <c r="C28" s="18" t="s">
        <v>43</v>
      </c>
      <c r="D28" s="18" t="s">
        <v>4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1" t="s">
        <v>12</v>
      </c>
      <c r="AP28" s="11" t="s">
        <v>12</v>
      </c>
      <c r="AQ28" s="11" t="s">
        <v>12</v>
      </c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7"/>
      <c r="BH28" s="17"/>
      <c r="BI28" s="17"/>
      <c r="BJ28" s="10"/>
      <c r="BK28" s="10"/>
      <c r="BL28" s="11" t="s">
        <v>12</v>
      </c>
      <c r="BM28" s="11" t="s">
        <v>12</v>
      </c>
      <c r="BN28" s="11" t="s">
        <v>12</v>
      </c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</row>
    <row r="29" customFormat="false" ht="12.75" hidden="false" customHeight="false" outlineLevel="0" collapsed="false">
      <c r="A29" s="7" t="n">
        <f aca="false">A28+1</f>
        <v>25</v>
      </c>
      <c r="B29" s="8" t="n">
        <v>109</v>
      </c>
      <c r="C29" s="18" t="s">
        <v>45</v>
      </c>
      <c r="D29" s="18" t="s">
        <v>46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1" t="s">
        <v>12</v>
      </c>
      <c r="AP29" s="11" t="s">
        <v>12</v>
      </c>
      <c r="AQ29" s="11" t="s">
        <v>12</v>
      </c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</row>
    <row r="30" customFormat="false" ht="12.75" hidden="false" customHeight="false" outlineLevel="0" collapsed="false">
      <c r="A30" s="7" t="n">
        <f aca="false">A29+1</f>
        <v>26</v>
      </c>
      <c r="B30" s="8" t="n">
        <v>381</v>
      </c>
      <c r="C30" s="19" t="s">
        <v>47</v>
      </c>
      <c r="D30" s="18" t="s">
        <v>48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 t="s">
        <v>12</v>
      </c>
      <c r="AS30" s="11" t="s">
        <v>12</v>
      </c>
      <c r="AT30" s="11" t="s">
        <v>12</v>
      </c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</row>
    <row r="31" customFormat="false" ht="12.75" hidden="false" customHeight="false" outlineLevel="0" collapsed="false">
      <c r="A31" s="7" t="n">
        <f aca="false">A30+1</f>
        <v>27</v>
      </c>
      <c r="B31" s="8" t="n">
        <v>533</v>
      </c>
      <c r="C31" s="20" t="s">
        <v>49</v>
      </c>
      <c r="D31" s="20" t="s">
        <v>3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1" t="s">
        <v>12</v>
      </c>
      <c r="AS31" s="11" t="s">
        <v>12</v>
      </c>
      <c r="AT31" s="11" t="s">
        <v>12</v>
      </c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</row>
    <row r="32" customFormat="false" ht="12.75" hidden="false" customHeight="false" outlineLevel="0" collapsed="false">
      <c r="A32" s="7" t="n">
        <f aca="false">A31+1</f>
        <v>28</v>
      </c>
      <c r="B32" s="8" t="n">
        <v>165</v>
      </c>
      <c r="C32" s="18" t="s">
        <v>50</v>
      </c>
      <c r="D32" s="18" t="s">
        <v>2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1" t="s">
        <v>12</v>
      </c>
      <c r="AV32" s="11" t="s">
        <v>12</v>
      </c>
      <c r="AW32" s="11" t="s">
        <v>12</v>
      </c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</row>
    <row r="33" customFormat="false" ht="12.75" hidden="false" customHeight="false" outlineLevel="0" collapsed="false">
      <c r="A33" s="7" t="n">
        <f aca="false">A32+1</f>
        <v>29</v>
      </c>
      <c r="B33" s="8" t="n">
        <v>166</v>
      </c>
      <c r="C33" s="18" t="s">
        <v>51</v>
      </c>
      <c r="D33" s="18" t="s">
        <v>52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1" t="s">
        <v>12</v>
      </c>
      <c r="AV33" s="11" t="s">
        <v>12</v>
      </c>
      <c r="AW33" s="11" t="s">
        <v>12</v>
      </c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</row>
    <row r="34" customFormat="false" ht="12.75" hidden="false" customHeight="false" outlineLevel="0" collapsed="false">
      <c r="A34" s="7" t="n">
        <f aca="false">A33+1</f>
        <v>30</v>
      </c>
      <c r="B34" s="8" t="n">
        <v>142</v>
      </c>
      <c r="C34" s="18" t="s">
        <v>53</v>
      </c>
      <c r="D34" s="18" t="s">
        <v>39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1" t="s">
        <v>12</v>
      </c>
      <c r="AY34" s="11" t="s">
        <v>12</v>
      </c>
      <c r="AZ34" s="11" t="s">
        <v>12</v>
      </c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</row>
    <row r="35" customFormat="false" ht="12.75" hidden="false" customHeight="false" outlineLevel="0" collapsed="false">
      <c r="A35" s="7" t="n">
        <f aca="false">A34+1</f>
        <v>31</v>
      </c>
      <c r="B35" s="8" t="n">
        <v>177</v>
      </c>
      <c r="C35" s="18" t="s">
        <v>54</v>
      </c>
      <c r="D35" s="18" t="s">
        <v>5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1" t="s">
        <v>12</v>
      </c>
      <c r="AY35" s="11" t="s">
        <v>12</v>
      </c>
      <c r="AZ35" s="11" t="s">
        <v>12</v>
      </c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</row>
    <row r="36" customFormat="false" ht="12.75" hidden="false" customHeight="false" outlineLevel="0" collapsed="false">
      <c r="A36" s="7" t="n">
        <f aca="false">A35+1</f>
        <v>32</v>
      </c>
      <c r="B36" s="8" t="n">
        <v>14</v>
      </c>
      <c r="C36" s="18" t="s">
        <v>55</v>
      </c>
      <c r="D36" s="18" t="s">
        <v>52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1" t="s">
        <v>12</v>
      </c>
      <c r="BB36" s="11" t="s">
        <v>12</v>
      </c>
      <c r="BC36" s="11" t="s">
        <v>12</v>
      </c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</row>
    <row r="37" customFormat="false" ht="12.75" hidden="false" customHeight="false" outlineLevel="0" collapsed="false">
      <c r="A37" s="7" t="n">
        <f aca="false">A36+1</f>
        <v>33</v>
      </c>
      <c r="B37" s="8" t="n">
        <v>13</v>
      </c>
      <c r="C37" s="19" t="s">
        <v>56</v>
      </c>
      <c r="D37" s="19" t="s">
        <v>52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1" t="s">
        <v>12</v>
      </c>
      <c r="BB37" s="11" t="s">
        <v>12</v>
      </c>
      <c r="BC37" s="11" t="s">
        <v>12</v>
      </c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</row>
    <row r="38" customFormat="false" ht="12.75" hidden="false" customHeight="false" outlineLevel="0" collapsed="false">
      <c r="A38" s="7" t="n">
        <f aca="false">A37+1</f>
        <v>34</v>
      </c>
      <c r="B38" s="8" t="n">
        <v>197</v>
      </c>
      <c r="C38" s="18" t="s">
        <v>57</v>
      </c>
      <c r="D38" s="18" t="s">
        <v>52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1" t="s">
        <v>12</v>
      </c>
      <c r="BB38" s="11" t="s">
        <v>12</v>
      </c>
      <c r="BC38" s="11" t="s">
        <v>12</v>
      </c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</row>
    <row r="39" customFormat="false" ht="12.75" hidden="false" customHeight="false" outlineLevel="0" collapsed="false">
      <c r="A39" s="7" t="n">
        <f aca="false">A38+1</f>
        <v>35</v>
      </c>
      <c r="B39" s="8" t="n">
        <v>64</v>
      </c>
      <c r="C39" s="18" t="s">
        <v>58</v>
      </c>
      <c r="D39" s="18" t="s">
        <v>11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7"/>
      <c r="BB39" s="17"/>
      <c r="BC39" s="17"/>
      <c r="BD39" s="11" t="s">
        <v>12</v>
      </c>
      <c r="BE39" s="11" t="s">
        <v>12</v>
      </c>
      <c r="BF39" s="11" t="s">
        <v>12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</row>
    <row r="40" customFormat="false" ht="12.75" hidden="false" customHeight="false" outlineLevel="0" collapsed="false">
      <c r="A40" s="7" t="n">
        <f aca="false">A39+1</f>
        <v>36</v>
      </c>
      <c r="B40" s="8" t="n">
        <v>139</v>
      </c>
      <c r="C40" s="18" t="s">
        <v>59</v>
      </c>
      <c r="D40" s="18" t="s">
        <v>48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1" t="s">
        <v>12</v>
      </c>
      <c r="BE40" s="11" t="s">
        <v>12</v>
      </c>
      <c r="BF40" s="11" t="s">
        <v>12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</row>
    <row r="41" customFormat="false" ht="12.75" hidden="false" customHeight="false" outlineLevel="0" collapsed="false">
      <c r="A41" s="7" t="n">
        <f aca="false">A40+1</f>
        <v>37</v>
      </c>
      <c r="B41" s="8" t="n">
        <v>321</v>
      </c>
      <c r="C41" s="18" t="s">
        <v>60</v>
      </c>
      <c r="D41" s="18" t="s">
        <v>11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7"/>
      <c r="BH41" s="17"/>
      <c r="BI41" s="17"/>
      <c r="BJ41" s="10"/>
      <c r="BK41" s="10"/>
      <c r="BL41" s="11" t="s">
        <v>12</v>
      </c>
      <c r="BM41" s="11" t="s">
        <v>12</v>
      </c>
      <c r="BN41" s="11" t="s">
        <v>12</v>
      </c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</row>
    <row r="42" customFormat="false" ht="12.75" hidden="false" customHeight="false" outlineLevel="0" collapsed="false">
      <c r="A42" s="7" t="n">
        <f aca="false">A41+1</f>
        <v>38</v>
      </c>
      <c r="B42" s="8" t="n">
        <v>378</v>
      </c>
      <c r="C42" s="18" t="s">
        <v>61</v>
      </c>
      <c r="D42" s="18" t="s">
        <v>11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7"/>
      <c r="BH42" s="17"/>
      <c r="BI42" s="17"/>
      <c r="BJ42" s="10"/>
      <c r="BK42" s="10"/>
      <c r="BL42" s="10"/>
      <c r="BM42" s="10"/>
      <c r="BN42" s="10"/>
      <c r="BO42" s="11" t="s">
        <v>12</v>
      </c>
      <c r="BP42" s="11" t="s">
        <v>12</v>
      </c>
      <c r="BQ42" s="11" t="s">
        <v>12</v>
      </c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</row>
    <row r="43" customFormat="false" ht="12.75" hidden="false" customHeight="false" outlineLevel="0" collapsed="false">
      <c r="A43" s="7" t="n">
        <f aca="false">A42+1</f>
        <v>39</v>
      </c>
      <c r="B43" s="8" t="n">
        <v>232</v>
      </c>
      <c r="C43" s="18" t="s">
        <v>62</v>
      </c>
      <c r="D43" s="18" t="s">
        <v>11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1" t="s">
        <v>12</v>
      </c>
      <c r="BP43" s="11" t="s">
        <v>12</v>
      </c>
      <c r="BQ43" s="11" t="s">
        <v>12</v>
      </c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</row>
    <row r="44" customFormat="false" ht="12.75" hidden="false" customHeight="false" outlineLevel="0" collapsed="false">
      <c r="A44" s="7" t="n">
        <f aca="false">A43+1</f>
        <v>40</v>
      </c>
      <c r="B44" s="8" t="n">
        <v>233</v>
      </c>
      <c r="C44" s="18" t="s">
        <v>63</v>
      </c>
      <c r="D44" s="18" t="s">
        <v>11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1" t="s">
        <v>12</v>
      </c>
      <c r="BS44" s="11" t="s">
        <v>12</v>
      </c>
      <c r="BT44" s="11" t="s">
        <v>12</v>
      </c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</row>
    <row r="45" customFormat="false" ht="12.75" hidden="false" customHeight="false" outlineLevel="0" collapsed="false">
      <c r="A45" s="7" t="n">
        <f aca="false">A44+1</f>
        <v>41</v>
      </c>
      <c r="B45" s="8" t="n">
        <v>234</v>
      </c>
      <c r="C45" s="18" t="s">
        <v>64</v>
      </c>
      <c r="D45" s="18" t="s">
        <v>11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1" t="s">
        <v>12</v>
      </c>
      <c r="BS45" s="11" t="s">
        <v>12</v>
      </c>
      <c r="BT45" s="11" t="s">
        <v>12</v>
      </c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</row>
    <row r="46" customFormat="false" ht="12.75" hidden="false" customHeight="false" outlineLevel="0" collapsed="false">
      <c r="A46" s="7" t="n">
        <f aca="false">A45+1</f>
        <v>42</v>
      </c>
      <c r="B46" s="8" t="n">
        <v>237</v>
      </c>
      <c r="C46" s="18" t="s">
        <v>65</v>
      </c>
      <c r="D46" s="18" t="s">
        <v>11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1" t="s">
        <v>12</v>
      </c>
      <c r="BV46" s="11" t="s">
        <v>12</v>
      </c>
      <c r="BW46" s="11" t="s">
        <v>12</v>
      </c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</row>
    <row r="47" customFormat="false" ht="12.75" hidden="false" customHeight="false" outlineLevel="0" collapsed="false">
      <c r="A47" s="7" t="n">
        <f aca="false">A46+1</f>
        <v>43</v>
      </c>
      <c r="B47" s="8" t="n">
        <v>238</v>
      </c>
      <c r="C47" s="18" t="s">
        <v>66</v>
      </c>
      <c r="D47" s="18" t="s">
        <v>11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1" t="s">
        <v>12</v>
      </c>
      <c r="BV47" s="11" t="s">
        <v>12</v>
      </c>
      <c r="BW47" s="11" t="s">
        <v>12</v>
      </c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</row>
    <row r="48" customFormat="false" ht="12.75" hidden="false" customHeight="false" outlineLevel="0" collapsed="false">
      <c r="A48" s="7" t="n">
        <f aca="false">A47+1</f>
        <v>44</v>
      </c>
      <c r="B48" s="8" t="n">
        <v>239</v>
      </c>
      <c r="C48" s="18" t="s">
        <v>67</v>
      </c>
      <c r="D48" s="18" t="s">
        <v>11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1" t="s">
        <v>12</v>
      </c>
      <c r="BY48" s="11" t="s">
        <v>12</v>
      </c>
      <c r="BZ48" s="11" t="s">
        <v>12</v>
      </c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</row>
    <row r="49" customFormat="false" ht="12.75" hidden="false" customHeight="false" outlineLevel="0" collapsed="false">
      <c r="A49" s="7" t="n">
        <f aca="false">A48+1</f>
        <v>45</v>
      </c>
      <c r="B49" s="8" t="n">
        <v>245</v>
      </c>
      <c r="C49" s="18" t="s">
        <v>68</v>
      </c>
      <c r="D49" s="18" t="s">
        <v>11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1" t="s">
        <v>12</v>
      </c>
      <c r="BY49" s="11" t="s">
        <v>12</v>
      </c>
      <c r="BZ49" s="11" t="s">
        <v>12</v>
      </c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</row>
    <row r="50" customFormat="false" ht="12.75" hidden="false" customHeight="false" outlineLevel="0" collapsed="false">
      <c r="A50" s="7" t="n">
        <f aca="false">A49+1</f>
        <v>46</v>
      </c>
      <c r="B50" s="8" t="n">
        <v>252</v>
      </c>
      <c r="C50" s="18" t="s">
        <v>69</v>
      </c>
      <c r="D50" s="18" t="s">
        <v>11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1" t="s">
        <v>12</v>
      </c>
      <c r="CB50" s="11" t="s">
        <v>12</v>
      </c>
      <c r="CC50" s="11" t="s">
        <v>12</v>
      </c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</row>
    <row r="51" customFormat="false" ht="12.75" hidden="false" customHeight="false" outlineLevel="0" collapsed="false">
      <c r="A51" s="7" t="n">
        <f aca="false">A50+1</f>
        <v>47</v>
      </c>
      <c r="B51" s="8" t="n">
        <v>280</v>
      </c>
      <c r="C51" s="18" t="s">
        <v>70</v>
      </c>
      <c r="D51" s="18" t="s">
        <v>11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1" t="s">
        <v>12</v>
      </c>
      <c r="CB51" s="11" t="s">
        <v>12</v>
      </c>
      <c r="CC51" s="11" t="s">
        <v>12</v>
      </c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</row>
    <row r="52" customFormat="false" ht="12.75" hidden="false" customHeight="false" outlineLevel="0" collapsed="false">
      <c r="A52" s="7" t="n">
        <f aca="false">A51+1</f>
        <v>48</v>
      </c>
      <c r="B52" s="8" t="n">
        <v>282</v>
      </c>
      <c r="C52" s="18" t="s">
        <v>71</v>
      </c>
      <c r="D52" s="18" t="s">
        <v>11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1" t="s">
        <v>12</v>
      </c>
      <c r="CE52" s="11" t="s">
        <v>12</v>
      </c>
      <c r="CF52" s="11" t="s">
        <v>12</v>
      </c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</row>
    <row r="53" customFormat="false" ht="12.75" hidden="false" customHeight="false" outlineLevel="0" collapsed="false">
      <c r="A53" s="7" t="n">
        <f aca="false">A52+1</f>
        <v>49</v>
      </c>
      <c r="B53" s="8" t="n">
        <v>283</v>
      </c>
      <c r="C53" s="18" t="s">
        <v>72</v>
      </c>
      <c r="D53" s="18" t="s">
        <v>11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1" t="s">
        <v>12</v>
      </c>
      <c r="CE53" s="11" t="s">
        <v>12</v>
      </c>
      <c r="CF53" s="11" t="s">
        <v>12</v>
      </c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</row>
    <row r="54" customFormat="false" ht="12.75" hidden="false" customHeight="false" outlineLevel="0" collapsed="false">
      <c r="A54" s="7" t="n">
        <f aca="false">A53+1</f>
        <v>50</v>
      </c>
      <c r="B54" s="8" t="n">
        <v>287</v>
      </c>
      <c r="C54" s="18" t="s">
        <v>73</v>
      </c>
      <c r="D54" s="18" t="s">
        <v>11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1" t="s">
        <v>12</v>
      </c>
      <c r="CH54" s="11" t="s">
        <v>12</v>
      </c>
      <c r="CI54" s="11" t="s">
        <v>12</v>
      </c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</row>
    <row r="55" customFormat="false" ht="12.75" hidden="false" customHeight="false" outlineLevel="0" collapsed="false">
      <c r="A55" s="7" t="n">
        <f aca="false">A54+1</f>
        <v>51</v>
      </c>
      <c r="B55" s="8" t="n">
        <v>312</v>
      </c>
      <c r="C55" s="18" t="s">
        <v>65</v>
      </c>
      <c r="D55" s="18" t="s">
        <v>11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1" t="s">
        <v>12</v>
      </c>
      <c r="CH55" s="11" t="s">
        <v>12</v>
      </c>
      <c r="CI55" s="11" t="s">
        <v>12</v>
      </c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</row>
    <row r="56" customFormat="false" ht="12.75" hidden="false" customHeight="false" outlineLevel="0" collapsed="false">
      <c r="A56" s="7" t="n">
        <f aca="false">A55+1</f>
        <v>52</v>
      </c>
      <c r="B56" s="8" t="n">
        <v>277</v>
      </c>
      <c r="C56" s="18" t="s">
        <v>74</v>
      </c>
      <c r="D56" s="18" t="s">
        <v>11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1" t="s">
        <v>12</v>
      </c>
      <c r="CK56" s="11" t="s">
        <v>12</v>
      </c>
      <c r="CL56" s="11" t="s">
        <v>12</v>
      </c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</row>
    <row r="57" customFormat="false" ht="12.75" hidden="false" customHeight="false" outlineLevel="0" collapsed="false">
      <c r="A57" s="7" t="n">
        <f aca="false">A56+1</f>
        <v>53</v>
      </c>
      <c r="B57" s="8" t="n">
        <v>140</v>
      </c>
      <c r="C57" s="18" t="s">
        <v>75</v>
      </c>
      <c r="D57" s="18" t="s">
        <v>76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1" t="s">
        <v>12</v>
      </c>
      <c r="CK57" s="11" t="s">
        <v>12</v>
      </c>
      <c r="CL57" s="11" t="s">
        <v>12</v>
      </c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</row>
    <row r="58" customFormat="false" ht="12.75" hidden="false" customHeight="false" outlineLevel="0" collapsed="false">
      <c r="A58" s="7" t="n">
        <f aca="false">A57+1</f>
        <v>54</v>
      </c>
      <c r="B58" s="8" t="n">
        <v>17</v>
      </c>
      <c r="C58" s="18" t="s">
        <v>77</v>
      </c>
      <c r="D58" s="18" t="s">
        <v>78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1" t="s">
        <v>12</v>
      </c>
      <c r="CR58" s="11" t="s">
        <v>12</v>
      </c>
      <c r="CS58" s="11" t="s">
        <v>12</v>
      </c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</row>
    <row r="59" customFormat="false" ht="12.75" hidden="false" customHeight="false" outlineLevel="0" collapsed="false">
      <c r="A59" s="7" t="n">
        <f aca="false">A58+1</f>
        <v>55</v>
      </c>
      <c r="B59" s="8" t="n">
        <v>168</v>
      </c>
      <c r="C59" s="18" t="s">
        <v>79</v>
      </c>
      <c r="D59" s="18" t="s">
        <v>20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1" t="s">
        <v>12</v>
      </c>
      <c r="CR59" s="11" t="s">
        <v>12</v>
      </c>
      <c r="CS59" s="11" t="s">
        <v>12</v>
      </c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</row>
    <row r="60" customFormat="false" ht="12.75" hidden="false" customHeight="false" outlineLevel="0" collapsed="false">
      <c r="A60" s="7" t="n">
        <f aca="false">A59+1</f>
        <v>56</v>
      </c>
      <c r="B60" s="8" t="n">
        <v>143</v>
      </c>
      <c r="C60" s="18" t="s">
        <v>80</v>
      </c>
      <c r="D60" s="18" t="s">
        <v>7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1" t="s">
        <v>12</v>
      </c>
      <c r="CU60" s="11" t="s">
        <v>12</v>
      </c>
      <c r="CV60" s="11" t="s">
        <v>12</v>
      </c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</row>
    <row r="61" customFormat="false" ht="12.75" hidden="false" customHeight="false" outlineLevel="0" collapsed="false">
      <c r="A61" s="7" t="n">
        <f aca="false">A60+1</f>
        <v>57</v>
      </c>
      <c r="B61" s="8" t="n">
        <v>144</v>
      </c>
      <c r="C61" s="18" t="s">
        <v>81</v>
      </c>
      <c r="D61" s="18" t="s">
        <v>76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1" t="s">
        <v>12</v>
      </c>
      <c r="CU61" s="11" t="s">
        <v>12</v>
      </c>
      <c r="CV61" s="11" t="s">
        <v>12</v>
      </c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</row>
    <row r="62" customFormat="false" ht="12.75" hidden="false" customHeight="false" outlineLevel="0" collapsed="false">
      <c r="A62" s="7" t="n">
        <f aca="false">A61+1</f>
        <v>58</v>
      </c>
      <c r="B62" s="8" t="n">
        <v>420</v>
      </c>
      <c r="C62" s="18" t="s">
        <v>82</v>
      </c>
      <c r="D62" s="18" t="s">
        <v>83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1" t="s">
        <v>12</v>
      </c>
      <c r="CX62" s="11" t="s">
        <v>12</v>
      </c>
      <c r="CY62" s="11" t="s">
        <v>12</v>
      </c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</row>
    <row r="63" customFormat="false" ht="12.75" hidden="false" customHeight="false" outlineLevel="0" collapsed="false">
      <c r="A63" s="7" t="n">
        <f aca="false">A62+1</f>
        <v>59</v>
      </c>
      <c r="B63" s="8" t="n">
        <v>12</v>
      </c>
      <c r="C63" s="18" t="s">
        <v>84</v>
      </c>
      <c r="D63" s="18" t="s">
        <v>78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1" t="s">
        <v>12</v>
      </c>
      <c r="CX63" s="11" t="s">
        <v>12</v>
      </c>
      <c r="CY63" s="11" t="s">
        <v>12</v>
      </c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</row>
    <row r="64" customFormat="false" ht="12.75" hidden="false" customHeight="false" outlineLevel="0" collapsed="false">
      <c r="A64" s="7" t="n">
        <f aca="false">A63+1</f>
        <v>60</v>
      </c>
      <c r="B64" s="8" t="n">
        <v>15</v>
      </c>
      <c r="C64" s="18" t="s">
        <v>85</v>
      </c>
      <c r="D64" s="18" t="s">
        <v>78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1" t="s">
        <v>12</v>
      </c>
      <c r="DA64" s="11" t="s">
        <v>12</v>
      </c>
      <c r="DB64" s="11" t="s">
        <v>12</v>
      </c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</row>
    <row r="65" customFormat="false" ht="12.75" hidden="false" customHeight="false" outlineLevel="0" collapsed="false">
      <c r="A65" s="7" t="n">
        <f aca="false">A64+1</f>
        <v>61</v>
      </c>
      <c r="B65" s="8" t="n">
        <v>133</v>
      </c>
      <c r="C65" s="18" t="s">
        <v>86</v>
      </c>
      <c r="D65" s="18" t="s">
        <v>7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1" t="s">
        <v>12</v>
      </c>
      <c r="DA65" s="11" t="s">
        <v>12</v>
      </c>
      <c r="DB65" s="11" t="s">
        <v>12</v>
      </c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</row>
    <row r="66" customFormat="false" ht="12.75" hidden="false" customHeight="false" outlineLevel="0" collapsed="false">
      <c r="A66" s="7" t="n">
        <f aca="false">A65+1</f>
        <v>62</v>
      </c>
      <c r="B66" s="8" t="n">
        <v>221</v>
      </c>
      <c r="C66" s="18" t="s">
        <v>87</v>
      </c>
      <c r="D66" s="18" t="s">
        <v>78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1" t="s">
        <v>12</v>
      </c>
      <c r="DD66" s="11" t="s">
        <v>12</v>
      </c>
      <c r="DE66" s="11" t="s">
        <v>12</v>
      </c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</row>
    <row r="67" customFormat="false" ht="12.75" hidden="false" customHeight="false" outlineLevel="0" collapsed="false">
      <c r="A67" s="7" t="n">
        <f aca="false">A66+1</f>
        <v>63</v>
      </c>
      <c r="B67" s="8" t="n">
        <v>612</v>
      </c>
      <c r="C67" s="18" t="s">
        <v>88</v>
      </c>
      <c r="D67" s="18" t="s">
        <v>78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1" t="s">
        <v>12</v>
      </c>
      <c r="DD67" s="11" t="s">
        <v>12</v>
      </c>
      <c r="DE67" s="11" t="s">
        <v>12</v>
      </c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</row>
    <row r="68" customFormat="false" ht="12.75" hidden="false" customHeight="false" outlineLevel="0" collapsed="false">
      <c r="A68" s="7" t="n">
        <f aca="false">A67+1</f>
        <v>64</v>
      </c>
      <c r="B68" s="8" t="n">
        <v>210</v>
      </c>
      <c r="C68" s="18" t="s">
        <v>89</v>
      </c>
      <c r="D68" s="18" t="s">
        <v>90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1" t="s">
        <v>12</v>
      </c>
      <c r="DG68" s="11" t="s">
        <v>12</v>
      </c>
      <c r="DH68" s="11" t="s">
        <v>12</v>
      </c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</row>
    <row r="69" customFormat="false" ht="12.75" hidden="false" customHeight="false" outlineLevel="0" collapsed="false">
      <c r="A69" s="7" t="n">
        <f aca="false">A68+1</f>
        <v>65</v>
      </c>
      <c r="B69" s="8" t="n">
        <v>117</v>
      </c>
      <c r="C69" s="9" t="s">
        <v>91</v>
      </c>
      <c r="D69" s="9" t="s">
        <v>92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1" t="s">
        <v>12</v>
      </c>
      <c r="DG69" s="11" t="s">
        <v>12</v>
      </c>
      <c r="DH69" s="11" t="s">
        <v>12</v>
      </c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</row>
  </sheetData>
  <mergeCells count="10">
    <mergeCell ref="C1:D1"/>
    <mergeCell ref="E2:AG2"/>
    <mergeCell ref="A3:A4"/>
    <mergeCell ref="B3:B4"/>
    <mergeCell ref="C3:C4"/>
    <mergeCell ref="D3:D4"/>
    <mergeCell ref="E3:AG3"/>
    <mergeCell ref="AH3:BK3"/>
    <mergeCell ref="BL3:CP3"/>
    <mergeCell ref="CQ3:DU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3" man="true" max="65535" min="0"/>
    <brk id="63" man="true" max="65535" min="0"/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2:43Z</dcterms:created>
  <dc:creator>yakovlevaov</dc:creator>
  <dc:description/>
  <dc:language>en-US</dc:language>
  <cp:lastModifiedBy>Parshenkov</cp:lastModifiedBy>
  <cp:lastPrinted>2012-04-06T04:25:52Z</cp:lastPrinted>
  <dcterms:modified xsi:type="dcterms:W3CDTF">2012-04-23T09:58:27Z</dcterms:modified>
  <cp:revision>0</cp:revision>
  <dc:subject/>
  <dc:title/>
</cp:coreProperties>
</file>